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42423"/>
        <c:axId val="74578955"/>
      </c:scatterChart>
      <c:valAx>
        <c:axId val="9314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955"/>
        <c:crossesAt val="0"/>
        <c:crossBetween val="midCat"/>
      </c:valAx>
      <c:valAx>
        <c:axId val="7457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07170"/>
        <c:axId val="29610574"/>
      </c:scatterChart>
      <c:valAx>
        <c:axId val="5110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574"/>
        <c:crossesAt val="0"/>
        <c:crossBetween val="midCat"/>
      </c:valAx>
      <c:valAx>
        <c:axId val="2961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53316"/>
        <c:axId val="22506375"/>
      </c:scatterChart>
      <c:valAx>
        <c:axId val="6755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375"/>
        <c:crossesAt val="0"/>
        <c:crossBetween val="midCat"/>
      </c:valAx>
      <c:valAx>
        <c:axId val="2250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66701"/>
        <c:axId val="41774830"/>
      </c:scatterChart>
      <c:valAx>
        <c:axId val="1266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830"/>
        <c:crossesAt val="0"/>
        <c:crossBetween val="midCat"/>
      </c:valAx>
      <c:valAx>
        <c:axId val="4177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