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67111"/>
        <c:axId val="7074487"/>
      </c:scatterChart>
      <c:valAx>
        <c:axId val="6116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87"/>
        <c:crossesAt val="0"/>
        <c:crossBetween val="midCat"/>
      </c:valAx>
      <c:valAx>
        <c:axId val="707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26462"/>
        <c:axId val="49812881"/>
      </c:scatterChart>
      <c:valAx>
        <c:axId val="32726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881"/>
        <c:crossesAt val="0"/>
        <c:crossBetween val="midCat"/>
      </c:valAx>
      <c:valAx>
        <c:axId val="4981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20038"/>
        <c:axId val="22005300"/>
      </c:scatterChart>
      <c:valAx>
        <c:axId val="4862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300"/>
        <c:crossesAt val="0"/>
        <c:crossBetween val="midCat"/>
      </c:valAx>
      <c:valAx>
        <c:axId val="22005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69639"/>
        <c:axId val="59736209"/>
      </c:scatterChart>
      <c:valAx>
        <c:axId val="6926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209"/>
        <c:crossesAt val="0"/>
        <c:crossBetween val="midCat"/>
      </c:valAx>
      <c:valAx>
        <c:axId val="5973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