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37706"/>
        <c:axId val="4964128"/>
      </c:barChart>
      <c:catAx>
        <c:axId val="4523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28"/>
        <c:auto val="1"/>
        <c:lblAlgn val="ctr"/>
        <c:lblOffset val="100"/>
        <c:noMultiLvlLbl val="0"/>
      </c:catAx>
      <c:valAx>
        <c:axId val="496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51062"/>
        <c:axId val="40363416"/>
      </c:barChart>
      <c:catAx>
        <c:axId val="7775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416"/>
        <c:auto val="1"/>
        <c:lblAlgn val="ctr"/>
        <c:lblOffset val="100"/>
        <c:noMultiLvlLbl val="0"/>
      </c:catAx>
      <c:valAx>
        <c:axId val="4036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54938"/>
        <c:axId val="16946634"/>
      </c:barChart>
      <c:catAx>
        <c:axId val="7915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634"/>
        <c:auto val="1"/>
        <c:lblAlgn val="ctr"/>
        <c:lblOffset val="100"/>
        <c:noMultiLvlLbl val="0"/>
      </c:catAx>
      <c:valAx>
        <c:axId val="1694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74787"/>
        <c:axId val="24891990"/>
      </c:barChart>
      <c:catAx>
        <c:axId val="4527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990"/>
        <c:auto val="1"/>
        <c:lblAlgn val="ctr"/>
        <c:lblOffset val="100"/>
        <c:noMultiLvlLbl val="0"/>
      </c:catAx>
      <c:valAx>
        <c:axId val="2489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74052"/>
        <c:axId val="73875309"/>
      </c:barChart>
      <c:catAx>
        <c:axId val="5097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309"/>
        <c:auto val="1"/>
        <c:lblAlgn val="ctr"/>
        <c:lblOffset val="100"/>
        <c:noMultiLvlLbl val="0"/>
      </c:catAx>
      <c:valAx>
        <c:axId val="7387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82981"/>
        <c:axId val="39202105"/>
      </c:barChart>
      <c:catAx>
        <c:axId val="1768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105"/>
        <c:auto val="1"/>
        <c:lblAlgn val="ctr"/>
        <c:lblOffset val="100"/>
        <c:noMultiLvlLbl val="0"/>
      </c:catAx>
      <c:valAx>
        <c:axId val="3920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27246"/>
        <c:axId val="9948771"/>
      </c:barChart>
      <c:catAx>
        <c:axId val="3742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71"/>
        <c:auto val="1"/>
        <c:lblAlgn val="ctr"/>
        <c:lblOffset val="100"/>
        <c:noMultiLvlLbl val="0"/>
      </c:catAx>
      <c:valAx>
        <c:axId val="994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11269"/>
        <c:axId val="26863192"/>
      </c:barChart>
      <c:catAx>
        <c:axId val="7121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192"/>
        <c:auto val="1"/>
        <c:lblAlgn val="ctr"/>
        <c:lblOffset val="100"/>
        <c:noMultiLvlLbl val="0"/>
      </c:catAx>
      <c:valAx>
        <c:axId val="2686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75575"/>
        <c:axId val="42570726"/>
      </c:barChart>
      <c:catAx>
        <c:axId val="7447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726"/>
        <c:auto val="1"/>
        <c:lblAlgn val="ctr"/>
        <c:lblOffset val="100"/>
        <c:noMultiLvlLbl val="0"/>
      </c:catAx>
      <c:valAx>
        <c:axId val="4257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28756"/>
        <c:axId val="93703137"/>
      </c:barChart>
      <c:catAx>
        <c:axId val="3912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137"/>
        <c:auto val="1"/>
        <c:lblAlgn val="ctr"/>
        <c:lblOffset val="100"/>
        <c:noMultiLvlLbl val="0"/>
      </c:catAx>
      <c:valAx>
        <c:axId val="9370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00488"/>
        <c:axId val="12803935"/>
      </c:barChart>
      <c:catAx>
        <c:axId val="8290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935"/>
        <c:auto val="1"/>
        <c:lblAlgn val="ctr"/>
        <c:lblOffset val="100"/>
        <c:noMultiLvlLbl val="0"/>
      </c:catAx>
      <c:valAx>
        <c:axId val="1280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31504"/>
        <c:axId val="44347809"/>
      </c:barChart>
      <c:catAx>
        <c:axId val="6323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809"/>
        <c:auto val="1"/>
        <c:lblAlgn val="ctr"/>
        <c:lblOffset val="100"/>
        <c:noMultiLvlLbl val="0"/>
      </c:catAx>
      <c:valAx>
        <c:axId val="4434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2862"/>
        <c:axId val="66547962"/>
      </c:barChart>
      <c:catAx>
        <c:axId val="639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962"/>
        <c:auto val="1"/>
        <c:lblAlgn val="ctr"/>
        <c:lblOffset val="100"/>
        <c:noMultiLvlLbl val="0"/>
      </c:catAx>
      <c:valAx>
        <c:axId val="6654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15959"/>
        <c:axId val="88092951"/>
      </c:barChart>
      <c:catAx>
        <c:axId val="1081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951"/>
        <c:auto val="1"/>
        <c:lblAlgn val="ctr"/>
        <c:lblOffset val="100"/>
        <c:noMultiLvlLbl val="0"/>
      </c:catAx>
      <c:valAx>
        <c:axId val="880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75887"/>
        <c:axId val="1857264"/>
      </c:barChart>
      <c:catAx>
        <c:axId val="1857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64"/>
        <c:auto val="1"/>
        <c:lblAlgn val="ctr"/>
        <c:lblOffset val="100"/>
        <c:noMultiLvlLbl val="0"/>
      </c:catAx>
      <c:valAx>
        <c:axId val="185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66903"/>
        <c:axId val="98504317"/>
      </c:barChart>
      <c:catAx>
        <c:axId val="4746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317"/>
        <c:auto val="1"/>
        <c:lblAlgn val="ctr"/>
        <c:lblOffset val="100"/>
        <c:noMultiLvlLbl val="0"/>
      </c:catAx>
      <c:valAx>
        <c:axId val="9850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77567"/>
        <c:axId val="55034982"/>
      </c:barChart>
      <c:catAx>
        <c:axId val="4067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982"/>
        <c:auto val="1"/>
        <c:lblAlgn val="ctr"/>
        <c:lblOffset val="100"/>
        <c:noMultiLvlLbl val="0"/>
      </c:catAx>
      <c:valAx>
        <c:axId val="5503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36230"/>
        <c:axId val="37719843"/>
      </c:barChart>
      <c:catAx>
        <c:axId val="8703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843"/>
        <c:auto val="1"/>
        <c:lblAlgn val="ctr"/>
        <c:lblOffset val="100"/>
        <c:noMultiLvlLbl val="0"/>
      </c:catAx>
      <c:valAx>
        <c:axId val="3771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