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2581"/>
        <c:axId val="38510326"/>
      </c:barChart>
      <c:catAx>
        <c:axId val="9783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26"/>
        <c:auto val="1"/>
        <c:lblAlgn val="ctr"/>
        <c:lblOffset val="100"/>
        <c:noMultiLvlLbl val="0"/>
      </c:catAx>
      <c:valAx>
        <c:axId val="385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678993"/>
        <c:axId val="83036238"/>
      </c:barChart>
      <c:catAx>
        <c:axId val="776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238"/>
        <c:auto val="1"/>
        <c:lblAlgn val="ctr"/>
        <c:lblOffset val="100"/>
        <c:noMultiLvlLbl val="0"/>
      </c:catAx>
      <c:valAx>
        <c:axId val="8303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7003"/>
        <c:axId val="92872698"/>
      </c:barChart>
      <c:catAx>
        <c:axId val="4217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98"/>
        <c:auto val="1"/>
        <c:lblAlgn val="ctr"/>
        <c:lblOffset val="100"/>
        <c:noMultiLvlLbl val="0"/>
      </c:catAx>
      <c:valAx>
        <c:axId val="9287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95686"/>
        <c:axId val="29873269"/>
      </c:barChart>
      <c:catAx>
        <c:axId val="9629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269"/>
        <c:auto val="1"/>
        <c:lblAlgn val="ctr"/>
        <c:lblOffset val="100"/>
        <c:noMultiLvlLbl val="0"/>
      </c:catAx>
      <c:valAx>
        <c:axId val="2987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7906"/>
        <c:axId val="26915145"/>
      </c:barChart>
      <c:catAx>
        <c:axId val="773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145"/>
        <c:auto val="1"/>
        <c:lblAlgn val="ctr"/>
        <c:lblOffset val="100"/>
        <c:noMultiLvlLbl val="0"/>
      </c:catAx>
      <c:valAx>
        <c:axId val="2691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2341"/>
        <c:axId val="65595647"/>
      </c:barChart>
      <c:catAx>
        <c:axId val="66972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47"/>
        <c:auto val="1"/>
        <c:lblAlgn val="ctr"/>
        <c:lblOffset val="100"/>
        <c:noMultiLvlLbl val="0"/>
      </c:catAx>
      <c:valAx>
        <c:axId val="655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2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9267"/>
        <c:axId val="70666226"/>
      </c:barChart>
      <c:catAx>
        <c:axId val="6714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226"/>
        <c:auto val="1"/>
        <c:lblAlgn val="ctr"/>
        <c:lblOffset val="100"/>
        <c:noMultiLvlLbl val="0"/>
      </c:catAx>
      <c:valAx>
        <c:axId val="7066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12310"/>
        <c:axId val="10701782"/>
      </c:barChart>
      <c:catAx>
        <c:axId val="289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782"/>
        <c:auto val="1"/>
        <c:lblAlgn val="ctr"/>
        <c:lblOffset val="100"/>
        <c:noMultiLvlLbl val="0"/>
      </c:catAx>
      <c:valAx>
        <c:axId val="1070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403155"/>
        <c:axId val="84430696"/>
      </c:barChart>
      <c:catAx>
        <c:axId val="504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96"/>
        <c:auto val="1"/>
        <c:lblAlgn val="ctr"/>
        <c:lblOffset val="100"/>
        <c:noMultiLvlLbl val="0"/>
      </c:catAx>
      <c:valAx>
        <c:axId val="8443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40996"/>
        <c:axId val="15011641"/>
      </c:barChart>
      <c:catAx>
        <c:axId val="7774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1641"/>
        <c:auto val="1"/>
        <c:lblAlgn val="ctr"/>
        <c:lblOffset val="100"/>
        <c:noMultiLvlLbl val="0"/>
      </c:catAx>
      <c:valAx>
        <c:axId val="1501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697454"/>
        <c:axId val="35884812"/>
      </c:barChart>
      <c:catAx>
        <c:axId val="74697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812"/>
        <c:auto val="1"/>
        <c:lblAlgn val="ctr"/>
        <c:lblOffset val="100"/>
        <c:noMultiLvlLbl val="0"/>
      </c:catAx>
      <c:valAx>
        <c:axId val="3588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848279"/>
        <c:axId val="57996940"/>
      </c:barChart>
      <c:catAx>
        <c:axId val="35848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940"/>
        <c:auto val="1"/>
        <c:lblAlgn val="ctr"/>
        <c:lblOffset val="100"/>
        <c:noMultiLvlLbl val="0"/>
      </c:catAx>
      <c:valAx>
        <c:axId val="5799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4005"/>
        <c:axId val="93098085"/>
      </c:barChart>
      <c:catAx>
        <c:axId val="130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085"/>
        <c:auto val="1"/>
        <c:lblAlgn val="ctr"/>
        <c:lblOffset val="100"/>
        <c:noMultiLvlLbl val="0"/>
      </c:catAx>
      <c:valAx>
        <c:axId val="9309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45182"/>
        <c:axId val="92869641"/>
      </c:barChart>
      <c:catAx>
        <c:axId val="162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641"/>
        <c:auto val="1"/>
        <c:lblAlgn val="ctr"/>
        <c:lblOffset val="100"/>
        <c:noMultiLvlLbl val="0"/>
      </c:catAx>
      <c:valAx>
        <c:axId val="9286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0013"/>
        <c:axId val="38989378"/>
      </c:barChart>
      <c:catAx>
        <c:axId val="15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9378"/>
        <c:auto val="1"/>
        <c:lblAlgn val="ctr"/>
        <c:lblOffset val="100"/>
        <c:noMultiLvlLbl val="0"/>
      </c:catAx>
      <c:valAx>
        <c:axId val="3898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296307"/>
        <c:axId val="90250197"/>
      </c:barChart>
      <c:catAx>
        <c:axId val="252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197"/>
        <c:auto val="1"/>
        <c:lblAlgn val="ctr"/>
        <c:lblOffset val="100"/>
        <c:noMultiLvlLbl val="0"/>
      </c:catAx>
      <c:valAx>
        <c:axId val="9025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70391"/>
        <c:axId val="93192055"/>
      </c:barChart>
      <c:catAx>
        <c:axId val="53970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055"/>
        <c:auto val="1"/>
        <c:lblAlgn val="ctr"/>
        <c:lblOffset val="100"/>
        <c:noMultiLvlLbl val="0"/>
      </c:catAx>
      <c:valAx>
        <c:axId val="9319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0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09850"/>
        <c:axId val="68608607"/>
      </c:barChart>
      <c:catAx>
        <c:axId val="417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8607"/>
        <c:auto val="1"/>
        <c:lblAlgn val="ctr"/>
        <c:lblOffset val="100"/>
        <c:noMultiLvlLbl val="0"/>
      </c:catAx>
      <c:valAx>
        <c:axId val="6860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