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004285"/>
        <c:axId val="55100049"/>
      </c:scatterChart>
      <c:valAx>
        <c:axId val="85004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049"/>
        <c:crossesAt val="0"/>
        <c:crossBetween val="midCat"/>
      </c:valAx>
      <c:valAx>
        <c:axId val="5510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4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4244"/>
        <c:axId val="9394082"/>
      </c:scatterChart>
      <c:valAx>
        <c:axId val="9524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82"/>
        <c:crossesAt val="0"/>
        <c:crossBetween val="midCat"/>
      </c:valAx>
      <c:valAx>
        <c:axId val="939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036402"/>
        <c:axId val="21378476"/>
      </c:scatterChart>
      <c:valAx>
        <c:axId val="1203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476"/>
        <c:crossesAt val="0"/>
        <c:crossBetween val="midCat"/>
      </c:valAx>
      <c:valAx>
        <c:axId val="21378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13262"/>
        <c:axId val="17100807"/>
      </c:scatterChart>
      <c:valAx>
        <c:axId val="48813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807"/>
        <c:crossesAt val="0"/>
        <c:crossBetween val="midCat"/>
      </c:valAx>
      <c:valAx>
        <c:axId val="1710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