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57524"/>
        <c:axId val="69585432"/>
      </c:scatterChart>
      <c:valAx>
        <c:axId val="380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432"/>
        <c:crossesAt val="0"/>
        <c:crossBetween val="midCat"/>
      </c:valAx>
      <c:valAx>
        <c:axId val="6958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44311"/>
        <c:axId val="30751190"/>
      </c:scatterChart>
      <c:valAx>
        <c:axId val="9954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90"/>
        <c:crossesAt val="0"/>
        <c:crossBetween val="midCat"/>
      </c:valAx>
      <c:valAx>
        <c:axId val="3075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99495"/>
        <c:axId val="76819841"/>
      </c:scatterChart>
      <c:valAx>
        <c:axId val="2889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841"/>
        <c:crossesAt val="0"/>
        <c:crossBetween val="midCat"/>
      </c:valAx>
      <c:valAx>
        <c:axId val="7681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84298"/>
        <c:axId val="10803076"/>
      </c:scatterChart>
      <c:valAx>
        <c:axId val="4458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076"/>
        <c:crossesAt val="0"/>
        <c:crossBetween val="midCat"/>
      </c:valAx>
      <c:valAx>
        <c:axId val="1080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