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22812"/>
        <c:axId val="3833764"/>
      </c:barChart>
      <c:catAx>
        <c:axId val="982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4"/>
        <c:auto val="1"/>
        <c:lblAlgn val="ctr"/>
        <c:lblOffset val="100"/>
        <c:noMultiLvlLbl val="0"/>
      </c:catAx>
      <c:valAx>
        <c:axId val="38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70837"/>
        <c:axId val="88443475"/>
      </c:barChart>
      <c:catAx>
        <c:axId val="528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75"/>
        <c:auto val="1"/>
        <c:lblAlgn val="ctr"/>
        <c:lblOffset val="100"/>
        <c:noMultiLvlLbl val="0"/>
      </c:catAx>
      <c:valAx>
        <c:axId val="884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3154"/>
        <c:axId val="25576707"/>
      </c:barChart>
      <c:catAx>
        <c:axId val="571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07"/>
        <c:auto val="1"/>
        <c:lblAlgn val="ctr"/>
        <c:lblOffset val="100"/>
        <c:noMultiLvlLbl val="0"/>
      </c:catAx>
      <c:valAx>
        <c:axId val="255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579"/>
        <c:axId val="2947829"/>
      </c:barChart>
      <c:catAx>
        <c:axId val="62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29"/>
        <c:auto val="1"/>
        <c:lblAlgn val="ctr"/>
        <c:lblOffset val="100"/>
        <c:noMultiLvlLbl val="0"/>
      </c:catAx>
      <c:valAx>
        <c:axId val="29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0910"/>
        <c:axId val="35768191"/>
      </c:barChart>
      <c:catAx>
        <c:axId val="818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191"/>
        <c:auto val="1"/>
        <c:lblAlgn val="ctr"/>
        <c:lblOffset val="100"/>
        <c:noMultiLvlLbl val="0"/>
      </c:catAx>
      <c:valAx>
        <c:axId val="357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92558"/>
        <c:axId val="58175191"/>
      </c:barChart>
      <c:catAx>
        <c:axId val="768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91"/>
        <c:auto val="1"/>
        <c:lblAlgn val="ctr"/>
        <c:lblOffset val="100"/>
        <c:noMultiLvlLbl val="0"/>
      </c:catAx>
      <c:valAx>
        <c:axId val="581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4852"/>
        <c:axId val="96517697"/>
      </c:barChart>
      <c:catAx>
        <c:axId val="963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697"/>
        <c:auto val="1"/>
        <c:lblAlgn val="ctr"/>
        <c:lblOffset val="100"/>
        <c:noMultiLvlLbl val="0"/>
      </c:catAx>
      <c:valAx>
        <c:axId val="965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35673"/>
        <c:axId val="80396721"/>
      </c:barChart>
      <c:catAx>
        <c:axId val="673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721"/>
        <c:auto val="1"/>
        <c:lblAlgn val="ctr"/>
        <c:lblOffset val="100"/>
        <c:noMultiLvlLbl val="0"/>
      </c:catAx>
      <c:valAx>
        <c:axId val="803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0202"/>
        <c:axId val="29091949"/>
      </c:barChart>
      <c:catAx>
        <c:axId val="133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49"/>
        <c:auto val="1"/>
        <c:lblAlgn val="ctr"/>
        <c:lblOffset val="100"/>
        <c:noMultiLvlLbl val="0"/>
      </c:catAx>
      <c:valAx>
        <c:axId val="290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81"/>
        <c:axId val="89945305"/>
      </c:barChart>
      <c:catAx>
        <c:axId val="6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305"/>
        <c:auto val="1"/>
        <c:lblAlgn val="ctr"/>
        <c:lblOffset val="100"/>
        <c:noMultiLvlLbl val="0"/>
      </c:catAx>
      <c:valAx>
        <c:axId val="899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76784"/>
        <c:axId val="74099975"/>
      </c:barChart>
      <c:catAx>
        <c:axId val="844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75"/>
        <c:auto val="1"/>
        <c:lblAlgn val="ctr"/>
        <c:lblOffset val="100"/>
        <c:noMultiLvlLbl val="0"/>
      </c:catAx>
      <c:valAx>
        <c:axId val="740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4896"/>
        <c:axId val="38091672"/>
      </c:barChart>
      <c:catAx>
        <c:axId val="971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72"/>
        <c:auto val="1"/>
        <c:lblAlgn val="ctr"/>
        <c:lblOffset val="100"/>
        <c:noMultiLvlLbl val="0"/>
      </c:catAx>
      <c:valAx>
        <c:axId val="380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2276"/>
        <c:axId val="36755626"/>
      </c:barChart>
      <c:catAx>
        <c:axId val="788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26"/>
        <c:auto val="1"/>
        <c:lblAlgn val="ctr"/>
        <c:lblOffset val="100"/>
        <c:noMultiLvlLbl val="0"/>
      </c:catAx>
      <c:valAx>
        <c:axId val="367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7750"/>
        <c:axId val="46282501"/>
      </c:barChart>
      <c:catAx>
        <c:axId val="130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01"/>
        <c:auto val="1"/>
        <c:lblAlgn val="ctr"/>
        <c:lblOffset val="100"/>
        <c:noMultiLvlLbl val="0"/>
      </c:catAx>
      <c:valAx>
        <c:axId val="462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7113"/>
        <c:axId val="25142866"/>
      </c:barChart>
      <c:catAx>
        <c:axId val="491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66"/>
        <c:auto val="1"/>
        <c:lblAlgn val="ctr"/>
        <c:lblOffset val="100"/>
        <c:noMultiLvlLbl val="0"/>
      </c:catAx>
      <c:valAx>
        <c:axId val="251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8456"/>
        <c:axId val="43137855"/>
      </c:barChart>
      <c:catAx>
        <c:axId val="66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855"/>
        <c:auto val="1"/>
        <c:lblAlgn val="ctr"/>
        <c:lblOffset val="100"/>
        <c:noMultiLvlLbl val="0"/>
      </c:catAx>
      <c:valAx>
        <c:axId val="431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87325"/>
        <c:axId val="69452920"/>
      </c:barChart>
      <c:catAx>
        <c:axId val="818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20"/>
        <c:auto val="1"/>
        <c:lblAlgn val="ctr"/>
        <c:lblOffset val="100"/>
        <c:noMultiLvlLbl val="0"/>
      </c:catAx>
      <c:valAx>
        <c:axId val="694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7789"/>
        <c:axId val="78428726"/>
      </c:barChart>
      <c:catAx>
        <c:axId val="807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726"/>
        <c:auto val="1"/>
        <c:lblAlgn val="ctr"/>
        <c:lblOffset val="100"/>
        <c:noMultiLvlLbl val="0"/>
      </c:catAx>
      <c:valAx>
        <c:axId val="784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